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65019696"/>
        <c:axId val="26442554"/>
      </c:scatterChart>
      <c:valAx>
        <c:axId val="65019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554"/>
        <c:crossesAt val="0"/>
        <c:crossBetween val="midCat"/>
        <c:majorUnit val="10"/>
      </c:valAx>
      <c:valAx>
        <c:axId val="26442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6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97971359"/>
        <c:axId val="52791757"/>
      </c:scatterChart>
      <c:valAx>
        <c:axId val="97971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1757"/>
        <c:crossesAt val="0"/>
        <c:crossBetween val="midCat"/>
        <c:majorUnit val="10"/>
      </c:valAx>
      <c:valAx>
        <c:axId val="52791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86232200"/>
        <c:axId val="82349886"/>
      </c:scatterChart>
      <c:valAx>
        <c:axId val="86232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886"/>
        <c:crossesAt val="0"/>
        <c:crossBetween val="midCat"/>
        <c:majorUnit val="10"/>
      </c:valAx>
      <c:valAx>
        <c:axId val="82349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68290544"/>
        <c:axId val="92372557"/>
      </c:scatterChart>
      <c:valAx>
        <c:axId val="682905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557"/>
        <c:crossesAt val="0"/>
        <c:crossBetween val="midCat"/>
        <c:majorUnit val="10"/>
      </c:valAx>
      <c:valAx>
        <c:axId val="92372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5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18067965"/>
        <c:axId val="86585073"/>
      </c:scatterChart>
      <c:valAx>
        <c:axId val="18067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073"/>
        <c:crossesAt val="0"/>
        <c:crossBetween val="midCat"/>
      </c:valAx>
      <c:valAx>
        <c:axId val="86585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7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51647859"/>
        <c:axId val="77059168"/>
      </c:scatterChart>
      <c:valAx>
        <c:axId val="51647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168"/>
        <c:crossesAt val="0"/>
        <c:crossBetween val="midCat"/>
      </c:valAx>
      <c:valAx>
        <c:axId val="77059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7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45701236"/>
        <c:axId val="25939765"/>
      </c:scatterChart>
      <c:valAx>
        <c:axId val="45701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65"/>
        <c:crossesAt val="0"/>
        <c:crossBetween val="midCat"/>
      </c:valAx>
      <c:valAx>
        <c:axId val="25939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1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86761340"/>
        <c:axId val="38733653"/>
      </c:scatterChart>
      <c:valAx>
        <c:axId val="86761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653"/>
        <c:crossesAt val="0"/>
        <c:crossBetween val="midCat"/>
      </c:valAx>
      <c:valAx>
        <c:axId val="38733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87069090"/>
        <c:axId val="88096072"/>
      </c:scatterChart>
      <c:valAx>
        <c:axId val="87069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072"/>
        <c:crossesAt val="0"/>
        <c:crossBetween val="midCat"/>
      </c:valAx>
      <c:valAx>
        <c:axId val="88096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9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85537517"/>
        <c:axId val="82753974"/>
      </c:scatterChart>
      <c:valAx>
        <c:axId val="85537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974"/>
        <c:crossesAt val="0"/>
        <c:crossBetween val="midCat"/>
      </c:valAx>
      <c:valAx>
        <c:axId val="82753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44788813"/>
        <c:axId val="71619786"/>
      </c:scatterChart>
      <c:valAx>
        <c:axId val="44788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786"/>
        <c:crossesAt val="0"/>
        <c:crossBetween val="midCat"/>
      </c:valAx>
      <c:valAx>
        <c:axId val="71619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30932542"/>
        <c:axId val="84820279"/>
      </c:scatterChart>
      <c:valAx>
        <c:axId val="30932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279"/>
        <c:crossesAt val="0"/>
        <c:crossBetween val="midCat"/>
        <c:majorUnit val="10"/>
      </c:valAx>
      <c:valAx>
        <c:axId val="84820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98994661"/>
        <c:axId val="76549133"/>
      </c:scatterChart>
      <c:valAx>
        <c:axId val="989946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133"/>
        <c:crossesAt val="0"/>
        <c:crossBetween val="midCat"/>
      </c:valAx>
      <c:valAx>
        <c:axId val="765491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42351414"/>
        <c:axId val="15625473"/>
      </c:scatterChart>
      <c:valAx>
        <c:axId val="42351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473"/>
        <c:crossesAt val="0"/>
        <c:crossBetween val="midCat"/>
      </c:valAx>
      <c:valAx>
        <c:axId val="15625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78925549"/>
        <c:axId val="20646276"/>
      </c:scatterChart>
      <c:valAx>
        <c:axId val="78925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276"/>
        <c:crossesAt val="0"/>
        <c:crossBetween val="midCat"/>
      </c:valAx>
      <c:valAx>
        <c:axId val="20646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15360674"/>
        <c:axId val="95475637"/>
      </c:scatterChart>
      <c:valAx>
        <c:axId val="15360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637"/>
        <c:crossesAt val="0"/>
        <c:crossBetween val="midCat"/>
      </c:valAx>
      <c:valAx>
        <c:axId val="95475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84505030"/>
        <c:axId val="90550495"/>
      </c:scatterChart>
      <c:valAx>
        <c:axId val="84505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495"/>
        <c:crossesAt val="0"/>
        <c:crossBetween val="midCat"/>
      </c:valAx>
      <c:valAx>
        <c:axId val="90550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0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7862"/>
        <c:axId val="27728821"/>
      </c:lineChart>
      <c:catAx>
        <c:axId val="6910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28821"/>
        <c:crossesAt val="0"/>
        <c:auto val="1"/>
        <c:lblAlgn val="ctr"/>
        <c:lblOffset val="100"/>
        <c:noMultiLvlLbl val="0"/>
      </c:catAx>
      <c:valAx>
        <c:axId val="27728821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0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5571"/>
        <c:axId val="68274466"/>
      </c:lineChart>
      <c:catAx>
        <c:axId val="22185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274466"/>
        <c:crossesAt val="0"/>
        <c:auto val="1"/>
        <c:lblAlgn val="ctr"/>
        <c:lblOffset val="100"/>
        <c:noMultiLvlLbl val="0"/>
      </c:catAx>
      <c:valAx>
        <c:axId val="6827446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8557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28881677"/>
        <c:axId val="79116500"/>
      </c:scatterChart>
      <c:valAx>
        <c:axId val="28881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500"/>
        <c:crossesAt val="0"/>
        <c:crossBetween val="midCat"/>
        <c:majorUnit val="10"/>
      </c:valAx>
      <c:valAx>
        <c:axId val="79116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34046785"/>
        <c:axId val="75214526"/>
      </c:scatterChart>
      <c:valAx>
        <c:axId val="340467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526"/>
        <c:crossesAt val="0"/>
        <c:crossBetween val="midCat"/>
        <c:majorUnit val="10"/>
      </c:valAx>
      <c:valAx>
        <c:axId val="75214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11586691"/>
        <c:axId val="99494230"/>
      </c:scatterChart>
      <c:valAx>
        <c:axId val="115866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230"/>
        <c:crossesAt val="0"/>
        <c:crossBetween val="midCat"/>
        <c:majorUnit val="10"/>
      </c:valAx>
      <c:valAx>
        <c:axId val="99494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1734801"/>
        <c:axId val="38566156"/>
      </c:scatterChart>
      <c:valAx>
        <c:axId val="1734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156"/>
        <c:crossesAt val="0"/>
        <c:crossBetween val="midCat"/>
        <c:majorUnit val="10"/>
      </c:valAx>
      <c:valAx>
        <c:axId val="38566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97347451"/>
        <c:axId val="70316045"/>
      </c:scatterChart>
      <c:valAx>
        <c:axId val="97347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045"/>
        <c:crossesAt val="0"/>
        <c:crossBetween val="midCat"/>
        <c:majorUnit val="10"/>
      </c:valAx>
      <c:valAx>
        <c:axId val="70316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4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93306743"/>
        <c:axId val="65184860"/>
      </c:scatterChart>
      <c:valAx>
        <c:axId val="93306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860"/>
        <c:crossesAt val="0"/>
        <c:crossBetween val="midCat"/>
        <c:majorUnit val="10"/>
      </c:valAx>
      <c:valAx>
        <c:axId val="65184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36701078"/>
        <c:axId val="88397948"/>
      </c:scatterChart>
      <c:valAx>
        <c:axId val="36701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948"/>
        <c:crossesAt val="0"/>
        <c:crossBetween val="midCat"/>
        <c:majorUnit val="10"/>
      </c:valAx>
      <c:valAx>
        <c:axId val="88397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